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71207"/>
        <c:axId val="20731481"/>
      </c:lineChart>
      <c:catAx>
        <c:axId val="1787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31481"/>
        <c:crossesAt val="0"/>
        <c:auto val="1"/>
        <c:lblAlgn val="ctr"/>
        <c:lblOffset val="100"/>
        <c:noMultiLvlLbl val="0"/>
      </c:catAx>
      <c:valAx>
        <c:axId val="20731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71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37281"/>
        <c:axId val="29969479"/>
      </c:lineChart>
      <c:catAx>
        <c:axId val="9113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9479"/>
        <c:crossesAt val="0"/>
        <c:auto val="1"/>
        <c:lblAlgn val="ctr"/>
        <c:lblOffset val="100"/>
        <c:noMultiLvlLbl val="0"/>
      </c:catAx>
      <c:valAx>
        <c:axId val="29969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37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37872"/>
        <c:axId val="21849755"/>
      </c:lineChart>
      <c:catAx>
        <c:axId val="9093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49755"/>
        <c:crossesAt val="0"/>
        <c:auto val="1"/>
        <c:lblAlgn val="ctr"/>
        <c:lblOffset val="100"/>
        <c:noMultiLvlLbl val="0"/>
      </c:catAx>
      <c:valAx>
        <c:axId val="21849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37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30281"/>
        <c:axId val="71104463"/>
      </c:lineChart>
      <c:catAx>
        <c:axId val="7663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04463"/>
        <c:crossesAt val="0"/>
        <c:auto val="1"/>
        <c:lblAlgn val="ctr"/>
        <c:lblOffset val="100"/>
        <c:noMultiLvlLbl val="0"/>
      </c:catAx>
      <c:valAx>
        <c:axId val="71104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30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